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11. Деятельность эндоскопических отделений (кабинетов)</t>
  </si>
  <si>
    <t xml:space="preserve">(5125) </t>
  </si>
  <si>
    <t xml:space="preserve">Наименование исследований</t>
  </si>
  <si>
    <t xml:space="preserve">№ стро­ ки</t>
  </si>
  <si>
    <t xml:space="preserve">Всего</t>
  </si>
  <si>
    <t xml:space="preserve">в том числе</t>
  </si>
  <si>
    <t xml:space="preserve">эзофагогаст- родуоденоскопий</t>
  </si>
  <si>
    <t xml:space="preserve">колоно- скопий</t>
  </si>
  <si>
    <t xml:space="preserve">бронхо- скопий</t>
  </si>
  <si>
    <t xml:space="preserve">ректосигмо- идоскопий</t>
  </si>
  <si>
    <t xml:space="preserve">интестино- скопий</t>
  </si>
  <si>
    <t xml:space="preserve">видео-капсульных исследований</t>
  </si>
  <si>
    <t xml:space="preserve">прочих</t>
  </si>
  <si>
    <t xml:space="preserve">9</t>
  </si>
  <si>
    <t xml:space="preserve">10</t>
  </si>
  <si>
    <t xml:space="preserve">Эндоскопические исследования диагностические - всего</t>
  </si>
  <si>
    <t xml:space="preserve">1</t>
  </si>
  <si>
    <t xml:space="preserve">из них: в подразделениях, оказывающих 
медицинскую помощь в амбулаторных условиях</t>
  </si>
  <si>
    <t xml:space="preserve">2</t>
  </si>
  <si>
    <t xml:space="preserve">в условиях дневного стационара</t>
  </si>
  <si>
    <t xml:space="preserve">3</t>
  </si>
  <si>
    <t xml:space="preserve">выполненных под анестезией</t>
  </si>
  <si>
    <t xml:space="preserve">4</t>
  </si>
  <si>
    <t xml:space="preserve">со взятием биопсии</t>
  </si>
  <si>
    <t xml:space="preserve">5</t>
  </si>
  <si>
    <t xml:space="preserve">выполненных по экстренным показаниям</t>
  </si>
  <si>
    <t xml:space="preserve">6</t>
  </si>
  <si>
    <t xml:space="preserve">с увеличением</t>
  </si>
  <si>
    <t xml:space="preserve">7</t>
  </si>
  <si>
    <t xml:space="preserve">Эндоскопические лечебные манипуляции – всего</t>
  </si>
  <si>
    <t xml:space="preserve">8</t>
  </si>
  <si>
    <t xml:space="preserve">11</t>
  </si>
  <si>
    <t xml:space="preserve">удаление доброкачественных новообразований </t>
  </si>
  <si>
    <t xml:space="preserve">12</t>
  </si>
  <si>
    <t xml:space="preserve">      из них: диссекцией в подслизистом слое</t>
  </si>
  <si>
    <t xml:space="preserve">12.1</t>
  </si>
  <si>
    <t xml:space="preserve">удаление инородных тел</t>
  </si>
  <si>
    <t xml:space="preserve">13</t>
  </si>
  <si>
    <t xml:space="preserve">балонная дилатация</t>
  </si>
  <si>
    <t xml:space="preserve">14</t>
  </si>
  <si>
    <t xml:space="preserve">стентирование </t>
  </si>
  <si>
    <t xml:space="preserve">15</t>
  </si>
  <si>
    <t xml:space="preserve">остановка кровотечений, всего</t>
  </si>
  <si>
    <t xml:space="preserve">16</t>
  </si>
  <si>
    <t xml:space="preserve">      из них: по экстренным показаниям</t>
  </si>
  <si>
    <t xml:space="preserve">16.1</t>
  </si>
  <si>
    <t xml:space="preserve">                    с применением клипс</t>
  </si>
  <si>
    <t xml:space="preserve">16.2</t>
  </si>
  <si>
    <t xml:space="preserve">строка 1 больше суммы строк (2+3)</t>
  </si>
  <si>
    <t xml:space="preserve">100</t>
  </si>
  <si>
    <t xml:space="preserve">строка 1 больше строки 4</t>
  </si>
  <si>
    <t xml:space="preserve">101</t>
  </si>
  <si>
    <t xml:space="preserve">строка 1 больше строки 5</t>
  </si>
  <si>
    <t xml:space="preserve">102</t>
  </si>
  <si>
    <t xml:space="preserve">строка 1 больше строки 6</t>
  </si>
  <si>
    <t xml:space="preserve">103</t>
  </si>
  <si>
    <t xml:space="preserve">строка 1 больше строки 7</t>
  </si>
  <si>
    <t xml:space="preserve">104</t>
  </si>
  <si>
    <t xml:space="preserve">строка 8 больше суммы строк (9+10)</t>
  </si>
  <si>
    <t xml:space="preserve">105</t>
  </si>
  <si>
    <t xml:space="preserve">строка 8 больше строки 11</t>
  </si>
  <si>
    <t xml:space="preserve">106</t>
  </si>
  <si>
    <t xml:space="preserve">строка 8 больше строки 12</t>
  </si>
  <si>
    <t xml:space="preserve">107</t>
  </si>
  <si>
    <t xml:space="preserve">строка 8 больше строки 13</t>
  </si>
  <si>
    <t xml:space="preserve">108</t>
  </si>
  <si>
    <t xml:space="preserve">строка 8 больше строки 14</t>
  </si>
  <si>
    <t xml:space="preserve">109</t>
  </si>
  <si>
    <t xml:space="preserve">строка 8 больше строки 15</t>
  </si>
  <si>
    <t xml:space="preserve">110</t>
  </si>
  <si>
    <t xml:space="preserve">строка 8 больше строки 16</t>
  </si>
  <si>
    <t xml:space="preserve">111</t>
  </si>
  <si>
    <t xml:space="preserve">строка 12 больше строки 12.1</t>
  </si>
  <si>
    <t xml:space="preserve">112</t>
  </si>
  <si>
    <t xml:space="preserve">строка 16 больше строки 16.2</t>
  </si>
  <si>
    <t xml:space="preserve">1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sz val="9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i val="true"/>
      <sz val="9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1" width="6.84"/>
    <col collapsed="false" customWidth="true" hidden="false" outlineLevel="0" max="3" min="3" style="1" width="14.42"/>
    <col collapsed="false" customWidth="true" hidden="false" outlineLevel="0" max="4" min="4" style="1" width="15.42"/>
    <col collapsed="false" customWidth="true" hidden="false" outlineLevel="0" max="5" min="5" style="1" width="10.41"/>
    <col collapsed="false" customWidth="true" hidden="false" outlineLevel="0" max="6" min="6" style="1" width="11.27"/>
    <col collapsed="false" customWidth="true" hidden="false" outlineLevel="0" max="7" min="7" style="1" width="12.13"/>
    <col collapsed="false" customWidth="true" hidden="false" outlineLevel="0" max="8" min="8" style="1" width="13.7"/>
    <col collapsed="false" customWidth="true" hidden="false" outlineLevel="0" max="9" min="9" style="1" width="16.99"/>
    <col collapsed="false" customWidth="true" hidden="false" outlineLevel="0" max="10" min="10" style="1" width="10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J2" s="4"/>
    </row>
    <row r="3" s="10" customFormat="true" ht="16.8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</row>
    <row r="4" s="10" customFormat="true" ht="30.45" hidden="false" customHeight="true" outlineLevel="0" collapsed="false">
      <c r="A4" s="6"/>
      <c r="B4" s="7"/>
      <c r="C4" s="8"/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3" t="s">
        <v>11</v>
      </c>
      <c r="J4" s="11" t="s">
        <v>12</v>
      </c>
    </row>
    <row r="5" s="16" customFormat="true" ht="13.2" hidden="false" customHeight="tru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5" t="s">
        <v>13</v>
      </c>
      <c r="J5" s="15" t="s">
        <v>14</v>
      </c>
    </row>
    <row r="6" s="10" customFormat="true" ht="24.45" hidden="false" customHeight="true" outlineLevel="0" collapsed="false">
      <c r="A6" s="17" t="s">
        <v>15</v>
      </c>
      <c r="B6" s="18" t="s">
        <v>16</v>
      </c>
      <c r="C6" s="19" t="n">
        <f aca="false">D6+E6+F6+G6+H6+I6+J6</f>
        <v>0</v>
      </c>
      <c r="D6" s="20"/>
      <c r="E6" s="20"/>
      <c r="F6" s="20"/>
      <c r="G6" s="20"/>
      <c r="H6" s="20"/>
      <c r="I6" s="20"/>
      <c r="J6" s="20"/>
    </row>
    <row r="7" s="10" customFormat="true" ht="31.5" hidden="false" customHeight="true" outlineLevel="0" collapsed="false">
      <c r="A7" s="21" t="s">
        <v>17</v>
      </c>
      <c r="B7" s="22" t="s">
        <v>18</v>
      </c>
      <c r="C7" s="19" t="n">
        <f aca="false">D7+E7+F7+G7+H7+I7+J7</f>
        <v>0</v>
      </c>
      <c r="D7" s="23"/>
      <c r="E7" s="23"/>
      <c r="F7" s="23"/>
      <c r="G7" s="23"/>
      <c r="H7" s="23"/>
      <c r="I7" s="23"/>
      <c r="J7" s="23"/>
    </row>
    <row r="8" s="10" customFormat="true" ht="21" hidden="false" customHeight="true" outlineLevel="0" collapsed="false">
      <c r="A8" s="24" t="s">
        <v>19</v>
      </c>
      <c r="B8" s="22" t="s">
        <v>20</v>
      </c>
      <c r="C8" s="19" t="n">
        <f aca="false">D8+E8+F8+G8+H8+I8+J8</f>
        <v>0</v>
      </c>
      <c r="D8" s="23"/>
      <c r="E8" s="23"/>
      <c r="F8" s="23"/>
      <c r="G8" s="23"/>
      <c r="H8" s="23"/>
      <c r="I8" s="23"/>
      <c r="J8" s="23"/>
    </row>
    <row r="9" s="10" customFormat="true" ht="21" hidden="false" customHeight="true" outlineLevel="0" collapsed="false">
      <c r="A9" s="21" t="s">
        <v>21</v>
      </c>
      <c r="B9" s="22" t="s">
        <v>22</v>
      </c>
      <c r="C9" s="19" t="n">
        <f aca="false">D9+E9+F9+G9+H9+I9+J9</f>
        <v>0</v>
      </c>
      <c r="D9" s="23"/>
      <c r="E9" s="23"/>
      <c r="F9" s="23"/>
      <c r="G9" s="23"/>
      <c r="H9" s="23"/>
      <c r="I9" s="23"/>
      <c r="J9" s="23"/>
    </row>
    <row r="10" s="10" customFormat="true" ht="21" hidden="false" customHeight="true" outlineLevel="0" collapsed="false">
      <c r="A10" s="21" t="s">
        <v>23</v>
      </c>
      <c r="B10" s="22" t="s">
        <v>24</v>
      </c>
      <c r="C10" s="19" t="n">
        <f aca="false">D10+E10+F10+G10+H10+I10+J10</f>
        <v>0</v>
      </c>
      <c r="D10" s="23"/>
      <c r="E10" s="23"/>
      <c r="F10" s="23"/>
      <c r="G10" s="23"/>
      <c r="H10" s="23"/>
      <c r="I10" s="23"/>
      <c r="J10" s="23"/>
    </row>
    <row r="11" s="10" customFormat="true" ht="24.45" hidden="false" customHeight="true" outlineLevel="0" collapsed="false">
      <c r="A11" s="21" t="s">
        <v>25</v>
      </c>
      <c r="B11" s="22" t="s">
        <v>26</v>
      </c>
      <c r="C11" s="19" t="n">
        <f aca="false">D11+E11+F11+G11+H11+I11+J11</f>
        <v>0</v>
      </c>
      <c r="D11" s="23"/>
      <c r="E11" s="23"/>
      <c r="F11" s="23"/>
      <c r="G11" s="23"/>
      <c r="H11" s="23"/>
      <c r="I11" s="23"/>
      <c r="J11" s="23"/>
    </row>
    <row r="12" s="10" customFormat="true" ht="24.45" hidden="false" customHeight="true" outlineLevel="0" collapsed="false">
      <c r="A12" s="21" t="s">
        <v>27</v>
      </c>
      <c r="B12" s="22" t="s">
        <v>28</v>
      </c>
      <c r="C12" s="19" t="n">
        <f aca="false">D12+E12+F12+G12+H12+I12+J12</f>
        <v>0</v>
      </c>
      <c r="D12" s="23"/>
      <c r="E12" s="23"/>
      <c r="F12" s="23"/>
      <c r="G12" s="23"/>
      <c r="H12" s="23"/>
      <c r="I12" s="23"/>
      <c r="J12" s="23"/>
    </row>
    <row r="13" s="10" customFormat="true" ht="24.45" hidden="false" customHeight="true" outlineLevel="0" collapsed="false">
      <c r="A13" s="17" t="s">
        <v>29</v>
      </c>
      <c r="B13" s="18" t="s">
        <v>30</v>
      </c>
      <c r="C13" s="19" t="n">
        <f aca="false">D13+E13+F13+G13+H13+I13+J13</f>
        <v>0</v>
      </c>
      <c r="D13" s="20"/>
      <c r="E13" s="20"/>
      <c r="F13" s="20"/>
      <c r="G13" s="20"/>
      <c r="H13" s="20"/>
      <c r="I13" s="20"/>
      <c r="J13" s="20"/>
    </row>
    <row r="14" customFormat="false" ht="24.75" hidden="false" customHeight="true" outlineLevel="0" collapsed="false">
      <c r="A14" s="21" t="s">
        <v>17</v>
      </c>
      <c r="B14" s="22" t="s">
        <v>13</v>
      </c>
      <c r="C14" s="19" t="n">
        <f aca="false">D14+E14+F14+G14+H14+I14+J14</f>
        <v>0</v>
      </c>
      <c r="D14" s="23"/>
      <c r="E14" s="23"/>
      <c r="F14" s="23"/>
      <c r="G14" s="23"/>
      <c r="H14" s="23"/>
      <c r="I14" s="23"/>
      <c r="J14" s="23"/>
    </row>
    <row r="15" s="10" customFormat="true" ht="22.8" hidden="false" customHeight="true" outlineLevel="0" collapsed="false">
      <c r="A15" s="21" t="s">
        <v>19</v>
      </c>
      <c r="B15" s="22" t="s">
        <v>14</v>
      </c>
      <c r="C15" s="19" t="n">
        <f aca="false">D15+E15+F15+G15+H15+I15+J15</f>
        <v>0</v>
      </c>
      <c r="D15" s="23"/>
      <c r="E15" s="23"/>
      <c r="F15" s="23"/>
      <c r="G15" s="23"/>
      <c r="H15" s="23"/>
      <c r="I15" s="23"/>
      <c r="J15" s="23"/>
    </row>
    <row r="16" s="10" customFormat="true" ht="22.8" hidden="false" customHeight="true" outlineLevel="0" collapsed="false">
      <c r="A16" s="21" t="s">
        <v>21</v>
      </c>
      <c r="B16" s="22" t="s">
        <v>31</v>
      </c>
      <c r="C16" s="19" t="n">
        <f aca="false">D16+E16+F16+G16+H16+I16+J16</f>
        <v>0</v>
      </c>
      <c r="D16" s="23"/>
      <c r="E16" s="23"/>
      <c r="F16" s="23"/>
      <c r="G16" s="23"/>
      <c r="H16" s="23"/>
      <c r="I16" s="23"/>
      <c r="J16" s="23"/>
    </row>
    <row r="17" s="10" customFormat="true" ht="24.45" hidden="false" customHeight="true" outlineLevel="0" collapsed="false">
      <c r="A17" s="21" t="s">
        <v>32</v>
      </c>
      <c r="B17" s="22" t="s">
        <v>33</v>
      </c>
      <c r="C17" s="19" t="n">
        <f aca="false">D17+E17+F17+G17+H17+I17+J17</f>
        <v>0</v>
      </c>
      <c r="D17" s="23"/>
      <c r="E17" s="23"/>
      <c r="F17" s="23"/>
      <c r="G17" s="23"/>
      <c r="H17" s="23"/>
      <c r="I17" s="23"/>
      <c r="J17" s="23"/>
    </row>
    <row r="18" s="10" customFormat="true" ht="18" hidden="false" customHeight="true" outlineLevel="0" collapsed="false">
      <c r="A18" s="21" t="s">
        <v>34</v>
      </c>
      <c r="B18" s="25" t="s">
        <v>35</v>
      </c>
      <c r="C18" s="19" t="n">
        <f aca="false">D18+E18+F18+G18+H18+I18+J18</f>
        <v>0</v>
      </c>
      <c r="D18" s="20"/>
      <c r="E18" s="20"/>
      <c r="F18" s="20"/>
      <c r="G18" s="20"/>
      <c r="H18" s="20"/>
      <c r="I18" s="20"/>
      <c r="J18" s="20"/>
    </row>
    <row r="19" s="10" customFormat="true" ht="18" hidden="false" customHeight="true" outlineLevel="0" collapsed="false">
      <c r="A19" s="21" t="s">
        <v>36</v>
      </c>
      <c r="B19" s="22" t="s">
        <v>37</v>
      </c>
      <c r="C19" s="19" t="n">
        <f aca="false">D19+E19+F19+G19+H19+I19+J19</f>
        <v>0</v>
      </c>
      <c r="D19" s="23"/>
      <c r="E19" s="23"/>
      <c r="F19" s="23"/>
      <c r="G19" s="23"/>
      <c r="H19" s="23"/>
      <c r="I19" s="23"/>
      <c r="J19" s="23"/>
    </row>
    <row r="20" s="10" customFormat="true" ht="18" hidden="false" customHeight="true" outlineLevel="0" collapsed="false">
      <c r="A20" s="21" t="s">
        <v>38</v>
      </c>
      <c r="B20" s="22" t="s">
        <v>39</v>
      </c>
      <c r="C20" s="19" t="n">
        <f aca="false">D20+E20+F20+G20+H20+I20+J20</f>
        <v>0</v>
      </c>
      <c r="D20" s="23"/>
      <c r="E20" s="23"/>
      <c r="F20" s="23"/>
      <c r="G20" s="23"/>
      <c r="H20" s="23"/>
      <c r="I20" s="23"/>
      <c r="J20" s="23"/>
    </row>
    <row r="21" s="10" customFormat="true" ht="18" hidden="false" customHeight="true" outlineLevel="0" collapsed="false">
      <c r="A21" s="21" t="s">
        <v>40</v>
      </c>
      <c r="B21" s="22" t="s">
        <v>41</v>
      </c>
      <c r="C21" s="19" t="n">
        <f aca="false">D21+E21+F21+G21+H21+I21+J21</f>
        <v>0</v>
      </c>
      <c r="D21" s="23"/>
      <c r="E21" s="23"/>
      <c r="F21" s="23"/>
      <c r="G21" s="23"/>
      <c r="H21" s="23"/>
      <c r="I21" s="23"/>
      <c r="J21" s="23"/>
    </row>
    <row r="22" s="10" customFormat="true" ht="18" hidden="false" customHeight="true" outlineLevel="0" collapsed="false">
      <c r="A22" s="21" t="s">
        <v>42</v>
      </c>
      <c r="B22" s="22" t="s">
        <v>43</v>
      </c>
      <c r="C22" s="19" t="n">
        <f aca="false">D22+E22+F22+G22+H22+I22+J22</f>
        <v>0</v>
      </c>
      <c r="D22" s="23"/>
      <c r="E22" s="23"/>
      <c r="F22" s="23"/>
      <c r="G22" s="23"/>
      <c r="H22" s="23"/>
      <c r="I22" s="23"/>
      <c r="J22" s="23"/>
    </row>
    <row r="23" s="10" customFormat="true" ht="18" hidden="false" customHeight="true" outlineLevel="0" collapsed="false">
      <c r="A23" s="21" t="s">
        <v>44</v>
      </c>
      <c r="B23" s="25" t="s">
        <v>45</v>
      </c>
      <c r="C23" s="19" t="n">
        <f aca="false">D23+E23+F23+G23+H23+I23+J23</f>
        <v>0</v>
      </c>
      <c r="D23" s="26" t="n">
        <f aca="false">D22</f>
        <v>0</v>
      </c>
      <c r="E23" s="26" t="n">
        <f aca="false">E22</f>
        <v>0</v>
      </c>
      <c r="F23" s="26" t="n">
        <f aca="false">F22</f>
        <v>0</v>
      </c>
      <c r="G23" s="26" t="n">
        <f aca="false">G22</f>
        <v>0</v>
      </c>
      <c r="H23" s="26" t="n">
        <f aca="false">H22</f>
        <v>0</v>
      </c>
      <c r="I23" s="26" t="n">
        <f aca="false">I22</f>
        <v>0</v>
      </c>
      <c r="J23" s="26" t="n">
        <f aca="false">J22</f>
        <v>0</v>
      </c>
    </row>
    <row r="24" s="10" customFormat="true" ht="18" hidden="false" customHeight="true" outlineLevel="0" collapsed="false">
      <c r="A24" s="21" t="s">
        <v>46</v>
      </c>
      <c r="B24" s="25" t="s">
        <v>47</v>
      </c>
      <c r="C24" s="19" t="n">
        <f aca="false">D24+E24+F24+G24+H24+I24+J24</f>
        <v>0</v>
      </c>
      <c r="D24" s="23"/>
      <c r="E24" s="23"/>
      <c r="F24" s="23"/>
      <c r="G24" s="23"/>
      <c r="H24" s="23"/>
      <c r="I24" s="23"/>
      <c r="J24" s="23"/>
    </row>
    <row r="25" s="30" customFormat="true" ht="16.8" hidden="false" customHeight="true" outlineLevel="0" collapsed="false">
      <c r="A25" s="27" t="s">
        <v>48</v>
      </c>
      <c r="B25" s="28" t="s">
        <v>49</v>
      </c>
      <c r="C25" s="29" t="n">
        <f aca="false">C6-(C7+C8)</f>
        <v>0</v>
      </c>
      <c r="D25" s="29" t="n">
        <f aca="false">D6-(D7+D8)</f>
        <v>0</v>
      </c>
      <c r="E25" s="29" t="n">
        <f aca="false">E6-(E7+E8)</f>
        <v>0</v>
      </c>
      <c r="F25" s="29" t="n">
        <f aca="false">F6-(F7+F8)</f>
        <v>0</v>
      </c>
      <c r="G25" s="29" t="n">
        <f aca="false">G6-(G7+G8)</f>
        <v>0</v>
      </c>
      <c r="H25" s="29" t="n">
        <f aca="false">H6-(H7+H8)</f>
        <v>0</v>
      </c>
      <c r="I25" s="29" t="n">
        <f aca="false">I6-(I7+I8)</f>
        <v>0</v>
      </c>
      <c r="J25" s="29" t="n">
        <f aca="false">J6-(J7+J8)</f>
        <v>0</v>
      </c>
    </row>
    <row r="26" s="30" customFormat="true" ht="16.8" hidden="false" customHeight="true" outlineLevel="0" collapsed="false">
      <c r="A26" s="27" t="s">
        <v>50</v>
      </c>
      <c r="B26" s="28" t="s">
        <v>51</v>
      </c>
      <c r="C26" s="29" t="n">
        <f aca="false">C6-C9</f>
        <v>0</v>
      </c>
      <c r="D26" s="29" t="n">
        <f aca="false">D6-D9</f>
        <v>0</v>
      </c>
      <c r="E26" s="29" t="n">
        <f aca="false">E6-E9</f>
        <v>0</v>
      </c>
      <c r="F26" s="29" t="n">
        <f aca="false">F6-F9</f>
        <v>0</v>
      </c>
      <c r="G26" s="29" t="n">
        <f aca="false">G6-G9</f>
        <v>0</v>
      </c>
      <c r="H26" s="29" t="n">
        <f aca="false">H6-H9</f>
        <v>0</v>
      </c>
      <c r="I26" s="29" t="n">
        <f aca="false">I6-I9</f>
        <v>0</v>
      </c>
      <c r="J26" s="29" t="n">
        <f aca="false">J6-J9</f>
        <v>0</v>
      </c>
    </row>
    <row r="27" s="30" customFormat="true" ht="16.8" hidden="false" customHeight="true" outlineLevel="0" collapsed="false">
      <c r="A27" s="27" t="s">
        <v>52</v>
      </c>
      <c r="B27" s="28" t="s">
        <v>53</v>
      </c>
      <c r="C27" s="29" t="n">
        <f aca="false">C6-C10</f>
        <v>0</v>
      </c>
      <c r="D27" s="29" t="n">
        <f aca="false">D6-D10</f>
        <v>0</v>
      </c>
      <c r="E27" s="29" t="n">
        <f aca="false">E6-E10</f>
        <v>0</v>
      </c>
      <c r="F27" s="29" t="n">
        <f aca="false">F6-F10</f>
        <v>0</v>
      </c>
      <c r="G27" s="29" t="n">
        <f aca="false">G6-G10</f>
        <v>0</v>
      </c>
      <c r="H27" s="29" t="n">
        <f aca="false">H6-H10</f>
        <v>0</v>
      </c>
      <c r="I27" s="29" t="n">
        <f aca="false">I6-I10</f>
        <v>0</v>
      </c>
      <c r="J27" s="29" t="n">
        <f aca="false">J6-J10</f>
        <v>0</v>
      </c>
    </row>
    <row r="28" s="30" customFormat="true" ht="16.8" hidden="false" customHeight="true" outlineLevel="0" collapsed="false">
      <c r="A28" s="27" t="s">
        <v>54</v>
      </c>
      <c r="B28" s="28" t="s">
        <v>55</v>
      </c>
      <c r="C28" s="29" t="n">
        <f aca="false">C6-C11</f>
        <v>0</v>
      </c>
      <c r="D28" s="29" t="n">
        <f aca="false">D6-D11</f>
        <v>0</v>
      </c>
      <c r="E28" s="29" t="n">
        <f aca="false">E6-E11</f>
        <v>0</v>
      </c>
      <c r="F28" s="29" t="n">
        <f aca="false">F6-F11</f>
        <v>0</v>
      </c>
      <c r="G28" s="29" t="n">
        <f aca="false">G6-G11</f>
        <v>0</v>
      </c>
      <c r="H28" s="29" t="n">
        <f aca="false">H6-H11</f>
        <v>0</v>
      </c>
      <c r="I28" s="29" t="n">
        <f aca="false">I6-I11</f>
        <v>0</v>
      </c>
      <c r="J28" s="29" t="n">
        <f aca="false">J6-J11</f>
        <v>0</v>
      </c>
    </row>
    <row r="29" s="30" customFormat="true" ht="16.8" hidden="false" customHeight="true" outlineLevel="0" collapsed="false">
      <c r="A29" s="27" t="s">
        <v>56</v>
      </c>
      <c r="B29" s="28" t="s">
        <v>57</v>
      </c>
      <c r="C29" s="29" t="n">
        <f aca="false">C6-C12</f>
        <v>0</v>
      </c>
      <c r="D29" s="29" t="n">
        <f aca="false">D6-D12</f>
        <v>0</v>
      </c>
      <c r="E29" s="29" t="n">
        <f aca="false">E6-E12</f>
        <v>0</v>
      </c>
      <c r="F29" s="29" t="n">
        <f aca="false">F6-F12</f>
        <v>0</v>
      </c>
      <c r="G29" s="29" t="n">
        <f aca="false">G6-G12</f>
        <v>0</v>
      </c>
      <c r="H29" s="29" t="n">
        <f aca="false">H6-H12</f>
        <v>0</v>
      </c>
      <c r="I29" s="29" t="n">
        <f aca="false">I6-I12</f>
        <v>0</v>
      </c>
      <c r="J29" s="29" t="n">
        <f aca="false">J6-J12</f>
        <v>0</v>
      </c>
    </row>
    <row r="30" s="30" customFormat="true" ht="16.8" hidden="false" customHeight="true" outlineLevel="0" collapsed="false">
      <c r="A30" s="27" t="s">
        <v>58</v>
      </c>
      <c r="B30" s="28" t="s">
        <v>59</v>
      </c>
      <c r="C30" s="29" t="n">
        <f aca="false">C13-(C14+C15)</f>
        <v>0</v>
      </c>
      <c r="D30" s="29" t="n">
        <f aca="false">D13-(D14+D15)</f>
        <v>0</v>
      </c>
      <c r="E30" s="29" t="n">
        <f aca="false">E13-(E14+E15)</f>
        <v>0</v>
      </c>
      <c r="F30" s="29" t="n">
        <f aca="false">F13-(F14+F15)</f>
        <v>0</v>
      </c>
      <c r="G30" s="29" t="n">
        <f aca="false">G13-(G14+G15)</f>
        <v>0</v>
      </c>
      <c r="H30" s="29" t="n">
        <f aca="false">H13-(H14+H15)</f>
        <v>0</v>
      </c>
      <c r="I30" s="29" t="n">
        <f aca="false">I13-(I14+I15)</f>
        <v>0</v>
      </c>
      <c r="J30" s="29" t="n">
        <f aca="false">J13-(J14+J15)</f>
        <v>0</v>
      </c>
    </row>
    <row r="31" s="30" customFormat="true" ht="16.8" hidden="false" customHeight="true" outlineLevel="0" collapsed="false">
      <c r="A31" s="27" t="s">
        <v>60</v>
      </c>
      <c r="B31" s="28" t="s">
        <v>61</v>
      </c>
      <c r="C31" s="29" t="n">
        <f aca="false">C13-C16</f>
        <v>0</v>
      </c>
      <c r="D31" s="29" t="n">
        <f aca="false">D13-D16</f>
        <v>0</v>
      </c>
      <c r="E31" s="29" t="n">
        <f aca="false">E13-E16</f>
        <v>0</v>
      </c>
      <c r="F31" s="29" t="n">
        <f aca="false">F13-F16</f>
        <v>0</v>
      </c>
      <c r="G31" s="29" t="n">
        <f aca="false">G13-G16</f>
        <v>0</v>
      </c>
      <c r="H31" s="29" t="n">
        <f aca="false">H13-H16</f>
        <v>0</v>
      </c>
      <c r="I31" s="29" t="n">
        <f aca="false">I13-I16</f>
        <v>0</v>
      </c>
      <c r="J31" s="29" t="n">
        <f aca="false">J13-J16</f>
        <v>0</v>
      </c>
    </row>
    <row r="32" s="30" customFormat="true" ht="16.8" hidden="false" customHeight="true" outlineLevel="0" collapsed="false">
      <c r="A32" s="27" t="s">
        <v>62</v>
      </c>
      <c r="B32" s="28" t="s">
        <v>63</v>
      </c>
      <c r="C32" s="29" t="n">
        <f aca="false">C13-C17</f>
        <v>0</v>
      </c>
      <c r="D32" s="29" t="n">
        <f aca="false">D13-D17</f>
        <v>0</v>
      </c>
      <c r="E32" s="29" t="n">
        <f aca="false">E13-E17</f>
        <v>0</v>
      </c>
      <c r="F32" s="29" t="n">
        <f aca="false">F13-F17</f>
        <v>0</v>
      </c>
      <c r="G32" s="29" t="n">
        <f aca="false">G13-G17</f>
        <v>0</v>
      </c>
      <c r="H32" s="29" t="n">
        <f aca="false">H13-H17</f>
        <v>0</v>
      </c>
      <c r="I32" s="29" t="n">
        <f aca="false">I13-I17</f>
        <v>0</v>
      </c>
      <c r="J32" s="29" t="n">
        <f aca="false">J13-J17</f>
        <v>0</v>
      </c>
    </row>
    <row r="33" s="30" customFormat="true" ht="16.8" hidden="false" customHeight="true" outlineLevel="0" collapsed="false">
      <c r="A33" s="27" t="s">
        <v>64</v>
      </c>
      <c r="B33" s="28" t="s">
        <v>65</v>
      </c>
      <c r="C33" s="29" t="n">
        <f aca="false">C13-C19</f>
        <v>0</v>
      </c>
      <c r="D33" s="29" t="n">
        <f aca="false">D13-D19</f>
        <v>0</v>
      </c>
      <c r="E33" s="29" t="n">
        <f aca="false">E13-E19</f>
        <v>0</v>
      </c>
      <c r="F33" s="29" t="n">
        <f aca="false">F13-F19</f>
        <v>0</v>
      </c>
      <c r="G33" s="29" t="n">
        <f aca="false">G13-G19</f>
        <v>0</v>
      </c>
      <c r="H33" s="29" t="n">
        <f aca="false">H13-H19</f>
        <v>0</v>
      </c>
      <c r="I33" s="29" t="n">
        <f aca="false">I13-I19</f>
        <v>0</v>
      </c>
      <c r="J33" s="29" t="n">
        <f aca="false">J13-J19</f>
        <v>0</v>
      </c>
    </row>
    <row r="34" s="30" customFormat="true" ht="16.8" hidden="false" customHeight="true" outlineLevel="0" collapsed="false">
      <c r="A34" s="27" t="s">
        <v>66</v>
      </c>
      <c r="B34" s="28" t="s">
        <v>67</v>
      </c>
      <c r="C34" s="29" t="n">
        <f aca="false">C13-C20</f>
        <v>0</v>
      </c>
      <c r="D34" s="29" t="n">
        <f aca="false">D13-D20</f>
        <v>0</v>
      </c>
      <c r="E34" s="29" t="n">
        <f aca="false">E13-E20</f>
        <v>0</v>
      </c>
      <c r="F34" s="29" t="n">
        <f aca="false">F13-F20</f>
        <v>0</v>
      </c>
      <c r="G34" s="29" t="n">
        <f aca="false">G13-G20</f>
        <v>0</v>
      </c>
      <c r="H34" s="29" t="n">
        <f aca="false">H13-H20</f>
        <v>0</v>
      </c>
      <c r="I34" s="29" t="n">
        <f aca="false">I13-I20</f>
        <v>0</v>
      </c>
      <c r="J34" s="29" t="n">
        <f aca="false">J13-J20</f>
        <v>0</v>
      </c>
    </row>
    <row r="35" s="30" customFormat="true" ht="16.8" hidden="false" customHeight="true" outlineLevel="0" collapsed="false">
      <c r="A35" s="27" t="s">
        <v>68</v>
      </c>
      <c r="B35" s="28" t="s">
        <v>69</v>
      </c>
      <c r="C35" s="29" t="n">
        <f aca="false">C13-C21</f>
        <v>0</v>
      </c>
      <c r="D35" s="29" t="n">
        <f aca="false">D13-D21</f>
        <v>0</v>
      </c>
      <c r="E35" s="29" t="n">
        <f aca="false">E13-E21</f>
        <v>0</v>
      </c>
      <c r="F35" s="29" t="n">
        <f aca="false">F13-F21</f>
        <v>0</v>
      </c>
      <c r="G35" s="29" t="n">
        <f aca="false">G13-G21</f>
        <v>0</v>
      </c>
      <c r="H35" s="29" t="n">
        <f aca="false">H13-H21</f>
        <v>0</v>
      </c>
      <c r="I35" s="29" t="n">
        <f aca="false">I13-I21</f>
        <v>0</v>
      </c>
      <c r="J35" s="29" t="n">
        <f aca="false">J13-J21</f>
        <v>0</v>
      </c>
    </row>
    <row r="36" s="30" customFormat="true" ht="16.8" hidden="false" customHeight="true" outlineLevel="0" collapsed="false">
      <c r="A36" s="27" t="s">
        <v>70</v>
      </c>
      <c r="B36" s="28" t="s">
        <v>71</v>
      </c>
      <c r="C36" s="29" t="n">
        <f aca="false">C13-C22</f>
        <v>0</v>
      </c>
      <c r="D36" s="29" t="n">
        <f aca="false">D13-D22</f>
        <v>0</v>
      </c>
      <c r="E36" s="29" t="n">
        <f aca="false">E13-E22</f>
        <v>0</v>
      </c>
      <c r="F36" s="29" t="n">
        <f aca="false">F13-F22</f>
        <v>0</v>
      </c>
      <c r="G36" s="29" t="n">
        <f aca="false">G13-G22</f>
        <v>0</v>
      </c>
      <c r="H36" s="29" t="n">
        <f aca="false">H13-H22</f>
        <v>0</v>
      </c>
      <c r="I36" s="29" t="n">
        <f aca="false">I13-I22</f>
        <v>0</v>
      </c>
      <c r="J36" s="29" t="n">
        <f aca="false">J13-J22</f>
        <v>0</v>
      </c>
    </row>
    <row r="37" s="30" customFormat="true" ht="16.8" hidden="false" customHeight="true" outlineLevel="0" collapsed="false">
      <c r="A37" s="27" t="s">
        <v>72</v>
      </c>
      <c r="B37" s="28" t="s">
        <v>73</v>
      </c>
      <c r="C37" s="29" t="n">
        <f aca="false">C17-C18</f>
        <v>0</v>
      </c>
      <c r="D37" s="29" t="n">
        <f aca="false">D17-D18</f>
        <v>0</v>
      </c>
      <c r="E37" s="29" t="n">
        <f aca="false">E17-E18</f>
        <v>0</v>
      </c>
      <c r="F37" s="29" t="n">
        <f aca="false">F17-F18</f>
        <v>0</v>
      </c>
      <c r="G37" s="29" t="n">
        <f aca="false">G17-G18</f>
        <v>0</v>
      </c>
      <c r="H37" s="29" t="n">
        <f aca="false">H17-H18</f>
        <v>0</v>
      </c>
      <c r="I37" s="29" t="n">
        <f aca="false">I17-I18</f>
        <v>0</v>
      </c>
      <c r="J37" s="29" t="n">
        <f aca="false">J17-J18</f>
        <v>0</v>
      </c>
    </row>
    <row r="38" s="30" customFormat="true" ht="16.8" hidden="false" customHeight="true" outlineLevel="0" collapsed="false">
      <c r="A38" s="27" t="s">
        <v>74</v>
      </c>
      <c r="B38" s="28" t="s">
        <v>75</v>
      </c>
      <c r="C38" s="29" t="n">
        <f aca="false">C22-C24</f>
        <v>0</v>
      </c>
      <c r="D38" s="29" t="n">
        <f aca="false">D22-D24</f>
        <v>0</v>
      </c>
      <c r="E38" s="29" t="n">
        <f aca="false">E22-E24</f>
        <v>0</v>
      </c>
      <c r="F38" s="29" t="n">
        <f aca="false">F22-F24</f>
        <v>0</v>
      </c>
      <c r="G38" s="29" t="n">
        <f aca="false">G22-G24</f>
        <v>0</v>
      </c>
      <c r="H38" s="29" t="n">
        <f aca="false">H22-H24</f>
        <v>0</v>
      </c>
      <c r="I38" s="29" t="n">
        <f aca="false">I22-I24</f>
        <v>0</v>
      </c>
      <c r="J38" s="29" t="n">
        <f aca="false">J22-J24</f>
        <v>0</v>
      </c>
    </row>
  </sheetData>
  <mergeCells count="5">
    <mergeCell ref="A1:I1"/>
    <mergeCell ref="A3:A4"/>
    <mergeCell ref="B3:B4"/>
    <mergeCell ref="C3:C4"/>
    <mergeCell ref="D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7:42:39Z</dcterms:created>
  <dc:creator/>
  <dc:description/>
  <cp:keywords/>
  <dc:language>en-US</dc:language>
  <cp:lastModifiedBy>Михеенко</cp:lastModifiedBy>
  <cp:lastPrinted>2019-12-26T17:42:39Z</cp:lastPrinted>
  <dcterms:modified xsi:type="dcterms:W3CDTF">2020-07-02T13:56:41Z</dcterms:modified>
  <cp:revision>1</cp:revision>
  <dc:subject/>
  <dc:title/>
</cp:coreProperties>
</file>